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8761"/>
        <c:axId val="48290120"/>
      </c:scatterChart>
      <c:valAx>
        <c:axId val="9417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120"/>
        <c:crossesAt val="0"/>
        <c:crossBetween val="midCat"/>
      </c:valAx>
      <c:valAx>
        <c:axId val="4829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31115"/>
        <c:axId val="18346525"/>
      </c:scatterChart>
      <c:valAx>
        <c:axId val="2293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525"/>
        <c:crossesAt val="0"/>
        <c:crossBetween val="midCat"/>
      </c:valAx>
      <c:valAx>
        <c:axId val="1834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5071"/>
        <c:axId val="41101037"/>
      </c:scatterChart>
      <c:valAx>
        <c:axId val="4366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037"/>
        <c:crossesAt val="0"/>
        <c:crossBetween val="midCat"/>
      </c:valAx>
      <c:valAx>
        <c:axId val="4110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61550"/>
        <c:axId val="23416565"/>
      </c:scatterChart>
      <c:valAx>
        <c:axId val="4716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565"/>
        <c:crossesAt val="0"/>
        <c:crossBetween val="midCat"/>
      </c:valAx>
      <c:valAx>
        <c:axId val="2341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