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39997"/>
        <c:axId val="46228817"/>
      </c:scatterChart>
      <c:valAx>
        <c:axId val="4173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817"/>
        <c:crossesAt val="0"/>
        <c:crossBetween val="midCat"/>
      </c:valAx>
      <c:valAx>
        <c:axId val="4622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9634"/>
        <c:axId val="16662180"/>
      </c:scatterChart>
      <c:valAx>
        <c:axId val="8723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180"/>
        <c:crossesAt val="0"/>
        <c:crossBetween val="midCat"/>
      </c:valAx>
      <c:valAx>
        <c:axId val="1666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03125"/>
        <c:axId val="25954543"/>
      </c:scatterChart>
      <c:valAx>
        <c:axId val="2450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543"/>
        <c:crossesAt val="0"/>
        <c:crossBetween val="midCat"/>
      </c:valAx>
      <c:valAx>
        <c:axId val="2595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2822"/>
        <c:axId val="95837985"/>
      </c:scatterChart>
      <c:valAx>
        <c:axId val="749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985"/>
        <c:crossesAt val="0"/>
        <c:crossBetween val="midCat"/>
      </c:valAx>
      <c:valAx>
        <c:axId val="9583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