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30957"/>
        <c:axId val="40175321"/>
      </c:scatterChart>
      <c:valAx>
        <c:axId val="39130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321"/>
        <c:crossesAt val="0"/>
        <c:crossBetween val="midCat"/>
      </c:valAx>
      <c:valAx>
        <c:axId val="4017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16735"/>
        <c:axId val="55938094"/>
      </c:scatterChart>
      <c:valAx>
        <c:axId val="38716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094"/>
        <c:crossesAt val="0"/>
        <c:crossBetween val="midCat"/>
      </c:valAx>
      <c:valAx>
        <c:axId val="55938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91602"/>
        <c:axId val="64249626"/>
      </c:scatterChart>
      <c:valAx>
        <c:axId val="46291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626"/>
        <c:crossesAt val="0"/>
        <c:crossBetween val="midCat"/>
      </c:valAx>
      <c:valAx>
        <c:axId val="64249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04775"/>
        <c:axId val="19169260"/>
      </c:scatterChart>
      <c:valAx>
        <c:axId val="8080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260"/>
        <c:crossesAt val="0"/>
        <c:crossBetween val="midCat"/>
      </c:valAx>
      <c:valAx>
        <c:axId val="1916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