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31897"/>
        <c:axId val="71449571"/>
      </c:scatterChart>
      <c:valAx>
        <c:axId val="6273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571"/>
        <c:crossesAt val="0"/>
        <c:crossBetween val="midCat"/>
      </c:valAx>
      <c:valAx>
        <c:axId val="71449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7423"/>
        <c:axId val="7624796"/>
      </c:scatterChart>
      <c:valAx>
        <c:axId val="207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96"/>
        <c:crossesAt val="0"/>
        <c:crossBetween val="midCat"/>
      </c:valAx>
      <c:valAx>
        <c:axId val="762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57106"/>
        <c:axId val="95395689"/>
      </c:scatterChart>
      <c:valAx>
        <c:axId val="3605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689"/>
        <c:crossesAt val="0"/>
        <c:crossBetween val="midCat"/>
      </c:valAx>
      <c:valAx>
        <c:axId val="9539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56424"/>
        <c:axId val="72605058"/>
      </c:scatterChart>
      <c:valAx>
        <c:axId val="2085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058"/>
        <c:crossesAt val="0"/>
        <c:crossBetween val="midCat"/>
      </c:valAx>
      <c:valAx>
        <c:axId val="7260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