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47127"/>
        <c:axId val="84691390"/>
      </c:scatterChart>
      <c:valAx>
        <c:axId val="4874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390"/>
        <c:crossesAt val="0"/>
        <c:crossBetween val="midCat"/>
      </c:valAx>
      <c:valAx>
        <c:axId val="8469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59356"/>
        <c:axId val="49558739"/>
      </c:scatterChart>
      <c:valAx>
        <c:axId val="7785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739"/>
        <c:crossesAt val="0"/>
        <c:crossBetween val="midCat"/>
      </c:valAx>
      <c:valAx>
        <c:axId val="4955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14746"/>
        <c:axId val="93480309"/>
      </c:scatterChart>
      <c:valAx>
        <c:axId val="6361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309"/>
        <c:crossesAt val="0"/>
        <c:crossBetween val="midCat"/>
      </c:valAx>
      <c:valAx>
        <c:axId val="9348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56565"/>
        <c:axId val="54733742"/>
      </c:scatterChart>
      <c:valAx>
        <c:axId val="5675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742"/>
        <c:crossesAt val="0"/>
        <c:crossBetween val="midCat"/>
      </c:valAx>
      <c:valAx>
        <c:axId val="5473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