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5026"/>
        <c:axId val="64819352"/>
      </c:scatterChart>
      <c:valAx>
        <c:axId val="2550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19352"/>
        <c:crossesAt val="0"/>
        <c:crossBetween val="midCat"/>
      </c:valAx>
      <c:valAx>
        <c:axId val="648193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0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400914"/>
        <c:axId val="85359282"/>
      </c:scatterChart>
      <c:valAx>
        <c:axId val="124009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59282"/>
        <c:crossesAt val="0"/>
        <c:crossBetween val="midCat"/>
      </c:valAx>
      <c:valAx>
        <c:axId val="853592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009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343428"/>
        <c:axId val="6939913"/>
      </c:scatterChart>
      <c:valAx>
        <c:axId val="143434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9913"/>
        <c:crossesAt val="0"/>
        <c:crossBetween val="midCat"/>
      </c:valAx>
      <c:valAx>
        <c:axId val="69399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434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031043"/>
        <c:axId val="53342492"/>
      </c:scatterChart>
      <c:valAx>
        <c:axId val="310310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42492"/>
        <c:crossesAt val="0"/>
        <c:crossBetween val="midCat"/>
      </c:valAx>
      <c:valAx>
        <c:axId val="533424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310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