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75242"/>
        <c:axId val="87849914"/>
      </c:scatterChart>
      <c:valAx>
        <c:axId val="8697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914"/>
        <c:crossesAt val="0"/>
        <c:crossBetween val="midCat"/>
      </c:valAx>
      <c:valAx>
        <c:axId val="8784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21177"/>
        <c:axId val="56514669"/>
      </c:scatterChart>
      <c:valAx>
        <c:axId val="2762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669"/>
        <c:crossesAt val="0"/>
        <c:crossBetween val="midCat"/>
      </c:valAx>
      <c:valAx>
        <c:axId val="5651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80600"/>
        <c:axId val="39171129"/>
      </c:scatterChart>
      <c:valAx>
        <c:axId val="4798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129"/>
        <c:crossesAt val="0"/>
        <c:crossBetween val="midCat"/>
      </c:valAx>
      <c:valAx>
        <c:axId val="3917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1304"/>
        <c:axId val="32974567"/>
      </c:scatterChart>
      <c:valAx>
        <c:axId val="5880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567"/>
        <c:crossesAt val="0"/>
        <c:crossBetween val="midCat"/>
      </c:valAx>
      <c:valAx>
        <c:axId val="3297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