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84377"/>
        <c:axId val="90855970"/>
      </c:scatterChart>
      <c:valAx>
        <c:axId val="7168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970"/>
        <c:crossesAt val="0"/>
        <c:crossBetween val="midCat"/>
      </c:valAx>
      <c:valAx>
        <c:axId val="9085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42685"/>
        <c:axId val="64261131"/>
      </c:scatterChart>
      <c:valAx>
        <c:axId val="6164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131"/>
        <c:crossesAt val="0"/>
        <c:crossBetween val="midCat"/>
      </c:valAx>
      <c:valAx>
        <c:axId val="6426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64405"/>
        <c:axId val="11500567"/>
      </c:scatterChart>
      <c:valAx>
        <c:axId val="8766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567"/>
        <c:crossesAt val="0"/>
        <c:crossBetween val="midCat"/>
      </c:valAx>
      <c:valAx>
        <c:axId val="1150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28164"/>
        <c:axId val="45363517"/>
      </c:scatterChart>
      <c:valAx>
        <c:axId val="3692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517"/>
        <c:crossesAt val="0"/>
        <c:crossBetween val="midCat"/>
      </c:valAx>
      <c:valAx>
        <c:axId val="4536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