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205954"/>
        <c:axId val="32191944"/>
      </c:scatterChart>
      <c:valAx>
        <c:axId val="26205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1944"/>
        <c:crossesAt val="0"/>
        <c:crossBetween val="midCat"/>
      </c:valAx>
      <c:valAx>
        <c:axId val="32191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5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347035"/>
        <c:axId val="27281616"/>
      </c:scatterChart>
      <c:valAx>
        <c:axId val="22347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1616"/>
        <c:crossesAt val="0"/>
        <c:crossBetween val="midCat"/>
      </c:valAx>
      <c:valAx>
        <c:axId val="27281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7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624896"/>
        <c:axId val="53181031"/>
      </c:scatterChart>
      <c:valAx>
        <c:axId val="70624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1031"/>
        <c:crossesAt val="0"/>
        <c:crossBetween val="midCat"/>
      </c:valAx>
      <c:valAx>
        <c:axId val="53181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4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50026"/>
        <c:axId val="34580700"/>
      </c:scatterChart>
      <c:valAx>
        <c:axId val="33350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0700"/>
        <c:crossesAt val="0"/>
        <c:crossBetween val="midCat"/>
      </c:valAx>
      <c:valAx>
        <c:axId val="34580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0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