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200500"/>
        <c:axId val="71352216"/>
      </c:scatterChart>
      <c:valAx>
        <c:axId val="54200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2216"/>
        <c:crossesAt val="0"/>
        <c:crossBetween val="midCat"/>
      </c:valAx>
      <c:valAx>
        <c:axId val="71352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0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544739"/>
        <c:axId val="64325751"/>
      </c:scatterChart>
      <c:valAx>
        <c:axId val="54544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5751"/>
        <c:crossesAt val="0"/>
        <c:crossBetween val="midCat"/>
      </c:valAx>
      <c:valAx>
        <c:axId val="64325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4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43835"/>
        <c:axId val="75825914"/>
      </c:scatterChart>
      <c:valAx>
        <c:axId val="7543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5914"/>
        <c:crossesAt val="0"/>
        <c:crossBetween val="midCat"/>
      </c:valAx>
      <c:valAx>
        <c:axId val="75825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473061"/>
        <c:axId val="51300365"/>
      </c:scatterChart>
      <c:valAx>
        <c:axId val="78473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0365"/>
        <c:crossesAt val="0"/>
        <c:crossBetween val="midCat"/>
      </c:valAx>
      <c:valAx>
        <c:axId val="51300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3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