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7365"/>
        <c:axId val="1079868"/>
      </c:scatterChart>
      <c:valAx>
        <c:axId val="112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68"/>
        <c:crossesAt val="0"/>
        <c:crossBetween val="midCat"/>
      </c:valAx>
      <c:valAx>
        <c:axId val="107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61776"/>
        <c:axId val="47679726"/>
      </c:scatterChart>
      <c:valAx>
        <c:axId val="4146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726"/>
        <c:crossesAt val="0"/>
        <c:crossBetween val="midCat"/>
      </c:valAx>
      <c:valAx>
        <c:axId val="4767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1132"/>
        <c:axId val="46139044"/>
      </c:scatterChart>
      <c:valAx>
        <c:axId val="7330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44"/>
        <c:crossesAt val="0"/>
        <c:crossBetween val="midCat"/>
      </c:valAx>
      <c:valAx>
        <c:axId val="4613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9721"/>
        <c:axId val="74506426"/>
      </c:scatterChart>
      <c:valAx>
        <c:axId val="6567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426"/>
        <c:crossesAt val="0"/>
        <c:crossBetween val="midCat"/>
      </c:valAx>
      <c:valAx>
        <c:axId val="7450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