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02238"/>
        <c:axId val="79850396"/>
      </c:scatterChart>
      <c:valAx>
        <c:axId val="9650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396"/>
        <c:crossesAt val="0"/>
        <c:crossBetween val="midCat"/>
      </c:valAx>
      <c:valAx>
        <c:axId val="7985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98540"/>
        <c:axId val="19369888"/>
      </c:scatterChart>
      <c:valAx>
        <c:axId val="8059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88"/>
        <c:crossesAt val="0"/>
        <c:crossBetween val="midCat"/>
      </c:valAx>
      <c:valAx>
        <c:axId val="1936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8564"/>
        <c:axId val="36944009"/>
      </c:scatterChart>
      <c:valAx>
        <c:axId val="982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009"/>
        <c:crossesAt val="0"/>
        <c:crossBetween val="midCat"/>
      </c:valAx>
      <c:valAx>
        <c:axId val="369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5786"/>
        <c:axId val="73439731"/>
      </c:scatterChart>
      <c:valAx>
        <c:axId val="6508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31"/>
        <c:crossesAt val="0"/>
        <c:crossBetween val="midCat"/>
      </c:valAx>
      <c:valAx>
        <c:axId val="7343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