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24219"/>
        <c:axId val="57774404"/>
      </c:scatterChart>
      <c:valAx>
        <c:axId val="1332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404"/>
        <c:crossesAt val="0"/>
        <c:crossBetween val="midCat"/>
      </c:valAx>
      <c:valAx>
        <c:axId val="5777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30886"/>
        <c:axId val="96687580"/>
      </c:scatterChart>
      <c:valAx>
        <c:axId val="2083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580"/>
        <c:crossesAt val="0"/>
        <c:crossBetween val="midCat"/>
      </c:valAx>
      <c:valAx>
        <c:axId val="96687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72071"/>
        <c:axId val="66254627"/>
      </c:scatterChart>
      <c:valAx>
        <c:axId val="2767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627"/>
        <c:crossesAt val="0"/>
        <c:crossBetween val="midCat"/>
      </c:valAx>
      <c:valAx>
        <c:axId val="6625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52571"/>
        <c:axId val="44838393"/>
      </c:scatterChart>
      <c:valAx>
        <c:axId val="9675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393"/>
        <c:crossesAt val="0"/>
        <c:crossBetween val="midCat"/>
      </c:valAx>
      <c:valAx>
        <c:axId val="4483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