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67391"/>
        <c:axId val="50520901"/>
      </c:scatterChart>
      <c:valAx>
        <c:axId val="2716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901"/>
        <c:crossesAt val="0"/>
        <c:crossBetween val="midCat"/>
      </c:valAx>
      <c:valAx>
        <c:axId val="50520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62438"/>
        <c:axId val="3838004"/>
      </c:scatterChart>
      <c:valAx>
        <c:axId val="4586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04"/>
        <c:crossesAt val="0"/>
        <c:crossBetween val="midCat"/>
      </c:valAx>
      <c:valAx>
        <c:axId val="3838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06824"/>
        <c:axId val="68243260"/>
      </c:scatterChart>
      <c:valAx>
        <c:axId val="4780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260"/>
        <c:crossesAt val="0"/>
        <c:crossBetween val="midCat"/>
      </c:valAx>
      <c:valAx>
        <c:axId val="68243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29858"/>
        <c:axId val="49916866"/>
      </c:scatterChart>
      <c:valAx>
        <c:axId val="1252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866"/>
        <c:crossesAt val="0"/>
        <c:crossBetween val="midCat"/>
      </c:valAx>
      <c:valAx>
        <c:axId val="4991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