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24383"/>
        <c:axId val="13138435"/>
      </c:scatterChart>
      <c:valAx>
        <c:axId val="3722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435"/>
        <c:crossesAt val="0"/>
        <c:crossBetween val="midCat"/>
      </c:valAx>
      <c:valAx>
        <c:axId val="1313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74704"/>
        <c:axId val="65206763"/>
      </c:scatterChart>
      <c:valAx>
        <c:axId val="3437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763"/>
        <c:crossesAt val="0"/>
        <c:crossBetween val="midCat"/>
      </c:valAx>
      <c:valAx>
        <c:axId val="6520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09590"/>
        <c:axId val="83029236"/>
      </c:scatterChart>
      <c:valAx>
        <c:axId val="6740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236"/>
        <c:crossesAt val="0"/>
        <c:crossBetween val="midCat"/>
      </c:valAx>
      <c:valAx>
        <c:axId val="8302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09245"/>
        <c:axId val="13097033"/>
      </c:scatterChart>
      <c:valAx>
        <c:axId val="9580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033"/>
        <c:crossesAt val="0"/>
        <c:crossBetween val="midCat"/>
      </c:valAx>
      <c:valAx>
        <c:axId val="1309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