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0321"/>
        <c:axId val="9896224"/>
      </c:scatterChart>
      <c:valAx>
        <c:axId val="7709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24"/>
        <c:crossesAt val="0"/>
        <c:crossBetween val="midCat"/>
      </c:valAx>
      <c:valAx>
        <c:axId val="98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13856"/>
        <c:axId val="16006180"/>
      </c:scatterChart>
      <c:valAx>
        <c:axId val="7511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180"/>
        <c:crossesAt val="0"/>
        <c:crossBetween val="midCat"/>
      </c:valAx>
      <c:valAx>
        <c:axId val="1600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9574"/>
        <c:axId val="58750236"/>
      </c:scatterChart>
      <c:valAx>
        <c:axId val="385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236"/>
        <c:crossesAt val="0"/>
        <c:crossBetween val="midCat"/>
      </c:valAx>
      <c:valAx>
        <c:axId val="5875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9068"/>
        <c:axId val="93937087"/>
      </c:scatterChart>
      <c:valAx>
        <c:axId val="8463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87"/>
        <c:crossesAt val="0"/>
        <c:crossBetween val="midCat"/>
      </c:valAx>
      <c:valAx>
        <c:axId val="9393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