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30121"/>
        <c:axId val="4023064"/>
      </c:scatterChart>
      <c:valAx>
        <c:axId val="69930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064"/>
        <c:crossesAt val="0"/>
        <c:crossBetween val="midCat"/>
      </c:valAx>
      <c:valAx>
        <c:axId val="4023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7399"/>
        <c:axId val="75921678"/>
      </c:scatterChart>
      <c:valAx>
        <c:axId val="6837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1678"/>
        <c:crossesAt val="0"/>
        <c:crossBetween val="midCat"/>
      </c:valAx>
      <c:valAx>
        <c:axId val="75921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04495"/>
        <c:axId val="70348411"/>
      </c:scatterChart>
      <c:valAx>
        <c:axId val="39504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8411"/>
        <c:crossesAt val="0"/>
        <c:crossBetween val="midCat"/>
      </c:valAx>
      <c:valAx>
        <c:axId val="70348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4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421462"/>
        <c:axId val="80828054"/>
      </c:scatterChart>
      <c:valAx>
        <c:axId val="67421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8054"/>
        <c:crossesAt val="0"/>
        <c:crossBetween val="midCat"/>
      </c:valAx>
      <c:valAx>
        <c:axId val="80828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1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