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318"/>
        <c:axId val="61909898"/>
      </c:scatterChart>
      <c:valAx>
        <c:axId val="106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898"/>
        <c:crossesAt val="0"/>
        <c:crossBetween val="midCat"/>
      </c:valAx>
      <c:valAx>
        <c:axId val="61909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76177"/>
        <c:axId val="519415"/>
      </c:scatterChart>
      <c:valAx>
        <c:axId val="8307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5"/>
        <c:crossesAt val="0"/>
        <c:crossBetween val="midCat"/>
      </c:valAx>
      <c:valAx>
        <c:axId val="51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9706"/>
        <c:axId val="25212348"/>
      </c:scatterChart>
      <c:valAx>
        <c:axId val="6368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348"/>
        <c:crossesAt val="0"/>
        <c:crossBetween val="midCat"/>
      </c:valAx>
      <c:valAx>
        <c:axId val="2521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08300"/>
        <c:axId val="18717132"/>
      </c:scatterChart>
      <c:valAx>
        <c:axId val="2360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132"/>
        <c:crossesAt val="0"/>
        <c:crossBetween val="midCat"/>
      </c:valAx>
      <c:valAx>
        <c:axId val="18717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