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01845"/>
        <c:axId val="39347322"/>
      </c:scatterChart>
      <c:valAx>
        <c:axId val="8700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22"/>
        <c:crossesAt val="0"/>
        <c:crossBetween val="midCat"/>
      </c:valAx>
      <c:valAx>
        <c:axId val="3934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80350"/>
        <c:axId val="70261505"/>
      </c:scatterChart>
      <c:valAx>
        <c:axId val="655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05"/>
        <c:crossesAt val="0"/>
        <c:crossBetween val="midCat"/>
      </c:valAx>
      <c:valAx>
        <c:axId val="7026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9171"/>
        <c:axId val="66063841"/>
      </c:scatterChart>
      <c:valAx>
        <c:axId val="4948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41"/>
        <c:crossesAt val="0"/>
        <c:crossBetween val="midCat"/>
      </c:valAx>
      <c:valAx>
        <c:axId val="6606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97226"/>
        <c:axId val="58918156"/>
      </c:scatterChart>
      <c:valAx>
        <c:axId val="1749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156"/>
        <c:crossesAt val="0"/>
        <c:crossBetween val="midCat"/>
      </c:valAx>
      <c:valAx>
        <c:axId val="589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