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45645"/>
        <c:axId val="85709565"/>
      </c:scatterChart>
      <c:valAx>
        <c:axId val="36945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565"/>
        <c:crossesAt val="0"/>
        <c:crossBetween val="midCat"/>
      </c:valAx>
      <c:valAx>
        <c:axId val="85709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46649"/>
        <c:axId val="77170725"/>
      </c:scatterChart>
      <c:valAx>
        <c:axId val="66046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725"/>
        <c:crossesAt val="0"/>
        <c:crossBetween val="midCat"/>
      </c:valAx>
      <c:valAx>
        <c:axId val="77170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1184"/>
        <c:axId val="88531748"/>
      </c:scatterChart>
      <c:valAx>
        <c:axId val="1831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748"/>
        <c:crossesAt val="0"/>
        <c:crossBetween val="midCat"/>
      </c:valAx>
      <c:valAx>
        <c:axId val="88531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12662"/>
        <c:axId val="91526494"/>
      </c:scatterChart>
      <c:valAx>
        <c:axId val="88212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494"/>
        <c:crossesAt val="0"/>
        <c:crossBetween val="midCat"/>
      </c:valAx>
      <c:valAx>
        <c:axId val="91526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