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7451"/>
        <c:axId val="40261582"/>
      </c:scatterChart>
      <c:valAx>
        <c:axId val="9702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582"/>
        <c:crossesAt val="0"/>
        <c:crossBetween val="midCat"/>
      </c:valAx>
      <c:valAx>
        <c:axId val="402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1517"/>
        <c:axId val="31759017"/>
      </c:scatterChart>
      <c:valAx>
        <c:axId val="6077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017"/>
        <c:crossesAt val="0"/>
        <c:crossBetween val="midCat"/>
      </c:valAx>
      <c:valAx>
        <c:axId val="317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5340"/>
        <c:axId val="97495555"/>
      </c:scatterChart>
      <c:valAx>
        <c:axId val="1343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555"/>
        <c:crossesAt val="0"/>
        <c:crossBetween val="midCat"/>
      </c:valAx>
      <c:valAx>
        <c:axId val="9749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24490"/>
        <c:axId val="18716795"/>
      </c:scatterChart>
      <c:valAx>
        <c:axId val="8212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795"/>
        <c:crossesAt val="0"/>
        <c:crossBetween val="midCat"/>
      </c:valAx>
      <c:valAx>
        <c:axId val="1871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