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176579"/>
        <c:axId val="53870036"/>
      </c:scatterChart>
      <c:valAx>
        <c:axId val="13176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0036"/>
        <c:crossesAt val="0"/>
        <c:crossBetween val="midCat"/>
      </c:valAx>
      <c:valAx>
        <c:axId val="53870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6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569194"/>
        <c:axId val="55547838"/>
      </c:scatterChart>
      <c:valAx>
        <c:axId val="31569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7838"/>
        <c:crossesAt val="0"/>
        <c:crossBetween val="midCat"/>
      </c:valAx>
      <c:valAx>
        <c:axId val="55547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9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641878"/>
        <c:axId val="7361535"/>
      </c:scatterChart>
      <c:valAx>
        <c:axId val="69641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535"/>
        <c:crossesAt val="0"/>
        <c:crossBetween val="midCat"/>
      </c:valAx>
      <c:valAx>
        <c:axId val="7361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1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845040"/>
        <c:axId val="43379360"/>
      </c:scatterChart>
      <c:valAx>
        <c:axId val="43845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9360"/>
        <c:crossesAt val="0"/>
        <c:crossBetween val="midCat"/>
      </c:valAx>
      <c:valAx>
        <c:axId val="43379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5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