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923"/>
        <c:axId val="23629649"/>
      </c:scatterChart>
      <c:valAx>
        <c:axId val="169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649"/>
        <c:crossesAt val="0"/>
        <c:crossBetween val="midCat"/>
      </c:valAx>
      <c:valAx>
        <c:axId val="2362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7694"/>
        <c:axId val="49036798"/>
      </c:scatterChart>
      <c:valAx>
        <c:axId val="7110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798"/>
        <c:crossesAt val="0"/>
        <c:crossBetween val="midCat"/>
      </c:valAx>
      <c:valAx>
        <c:axId val="4903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5506"/>
        <c:axId val="43486963"/>
      </c:scatterChart>
      <c:valAx>
        <c:axId val="8017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63"/>
        <c:crossesAt val="0"/>
        <c:crossBetween val="midCat"/>
      </c:valAx>
      <c:valAx>
        <c:axId val="4348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869"/>
        <c:axId val="75251144"/>
      </c:scatterChart>
      <c:valAx>
        <c:axId val="500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144"/>
        <c:crossesAt val="0"/>
        <c:crossBetween val="midCat"/>
      </c:valAx>
      <c:valAx>
        <c:axId val="7525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