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7367"/>
        <c:axId val="24035607"/>
      </c:scatterChart>
      <c:valAx>
        <c:axId val="9600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07"/>
        <c:crossesAt val="0"/>
        <c:crossBetween val="midCat"/>
      </c:valAx>
      <c:valAx>
        <c:axId val="2403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9604"/>
        <c:axId val="60861884"/>
      </c:scatterChart>
      <c:valAx>
        <c:axId val="4826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884"/>
        <c:crossesAt val="0"/>
        <c:crossBetween val="midCat"/>
      </c:valAx>
      <c:valAx>
        <c:axId val="6086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0509"/>
        <c:axId val="60362209"/>
      </c:scatterChart>
      <c:valAx>
        <c:axId val="164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09"/>
        <c:crossesAt val="0"/>
        <c:crossBetween val="midCat"/>
      </c:valAx>
      <c:valAx>
        <c:axId val="6036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8729"/>
        <c:axId val="73711920"/>
      </c:scatterChart>
      <c:valAx>
        <c:axId val="6885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920"/>
        <c:crossesAt val="0"/>
        <c:crossBetween val="midCat"/>
      </c:valAx>
      <c:valAx>
        <c:axId val="7371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