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2546"/>
        <c:axId val="37748863"/>
      </c:scatterChart>
      <c:valAx>
        <c:axId val="6049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863"/>
        <c:crossesAt val="0"/>
        <c:crossBetween val="midCat"/>
      </c:valAx>
      <c:valAx>
        <c:axId val="3774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1841"/>
        <c:axId val="15035099"/>
      </c:scatterChart>
      <c:valAx>
        <c:axId val="2654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099"/>
        <c:crossesAt val="0"/>
        <c:crossBetween val="midCat"/>
      </c:valAx>
      <c:valAx>
        <c:axId val="1503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5657"/>
        <c:axId val="81591464"/>
      </c:scatterChart>
      <c:valAx>
        <c:axId val="2413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64"/>
        <c:crossesAt val="0"/>
        <c:crossBetween val="midCat"/>
      </c:valAx>
      <c:valAx>
        <c:axId val="8159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7955"/>
        <c:axId val="97969119"/>
      </c:scatterChart>
      <c:valAx>
        <c:axId val="2829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119"/>
        <c:crossesAt val="0"/>
        <c:crossBetween val="midCat"/>
      </c:valAx>
      <c:valAx>
        <c:axId val="9796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