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0988"/>
        <c:axId val="23824171"/>
      </c:scatterChart>
      <c:valAx>
        <c:axId val="835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171"/>
        <c:crossesAt val="0"/>
        <c:crossBetween val="midCat"/>
      </c:valAx>
      <c:valAx>
        <c:axId val="23824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05740"/>
        <c:axId val="73361581"/>
      </c:scatterChart>
      <c:valAx>
        <c:axId val="87305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581"/>
        <c:crossesAt val="0"/>
        <c:crossBetween val="midCat"/>
      </c:valAx>
      <c:valAx>
        <c:axId val="73361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81607"/>
        <c:axId val="23643551"/>
      </c:scatterChart>
      <c:valAx>
        <c:axId val="23881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551"/>
        <c:crossesAt val="0"/>
        <c:crossBetween val="midCat"/>
      </c:valAx>
      <c:valAx>
        <c:axId val="23643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04021"/>
        <c:axId val="43951644"/>
      </c:scatterChart>
      <c:valAx>
        <c:axId val="45904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644"/>
        <c:crossesAt val="0"/>
        <c:crossBetween val="midCat"/>
      </c:valAx>
      <c:valAx>
        <c:axId val="43951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