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59300"/>
        <c:axId val="88788622"/>
      </c:scatterChart>
      <c:valAx>
        <c:axId val="9485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622"/>
        <c:crossesAt val="0"/>
        <c:crossBetween val="midCat"/>
      </c:valAx>
      <c:valAx>
        <c:axId val="8878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0094"/>
        <c:axId val="56103227"/>
      </c:scatterChart>
      <c:valAx>
        <c:axId val="2251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227"/>
        <c:crossesAt val="0"/>
        <c:crossBetween val="midCat"/>
      </c:valAx>
      <c:valAx>
        <c:axId val="5610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3518"/>
        <c:axId val="82150675"/>
      </c:scatterChart>
      <c:valAx>
        <c:axId val="964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675"/>
        <c:crossesAt val="0"/>
        <c:crossBetween val="midCat"/>
      </c:valAx>
      <c:valAx>
        <c:axId val="8215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03195"/>
        <c:axId val="89792488"/>
      </c:scatterChart>
      <c:valAx>
        <c:axId val="8070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488"/>
        <c:crossesAt val="0"/>
        <c:crossBetween val="midCat"/>
      </c:valAx>
      <c:valAx>
        <c:axId val="8979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