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67570"/>
        <c:axId val="85706500"/>
      </c:scatterChart>
      <c:valAx>
        <c:axId val="9346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500"/>
        <c:crossesAt val="0"/>
        <c:crossBetween val="midCat"/>
      </c:valAx>
      <c:valAx>
        <c:axId val="85706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7995"/>
        <c:axId val="81538873"/>
      </c:scatterChart>
      <c:valAx>
        <c:axId val="9547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873"/>
        <c:crossesAt val="0"/>
        <c:crossBetween val="midCat"/>
      </c:valAx>
      <c:valAx>
        <c:axId val="8153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91169"/>
        <c:axId val="51874016"/>
      </c:scatterChart>
      <c:valAx>
        <c:axId val="3439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4016"/>
        <c:crossesAt val="0"/>
        <c:crossBetween val="midCat"/>
      </c:valAx>
      <c:valAx>
        <c:axId val="51874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82796"/>
        <c:axId val="22997327"/>
      </c:scatterChart>
      <c:valAx>
        <c:axId val="1778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327"/>
        <c:crossesAt val="0"/>
        <c:crossBetween val="midCat"/>
      </c:valAx>
      <c:valAx>
        <c:axId val="22997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