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06170"/>
        <c:axId val="18593440"/>
      </c:scatterChart>
      <c:valAx>
        <c:axId val="47206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440"/>
        <c:crossesAt val="0"/>
        <c:crossBetween val="midCat"/>
      </c:valAx>
      <c:valAx>
        <c:axId val="18593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99360"/>
        <c:axId val="72200354"/>
      </c:scatterChart>
      <c:valAx>
        <c:axId val="84699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354"/>
        <c:crossesAt val="0"/>
        <c:crossBetween val="midCat"/>
      </c:valAx>
      <c:valAx>
        <c:axId val="72200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54916"/>
        <c:axId val="31399238"/>
      </c:scatterChart>
      <c:valAx>
        <c:axId val="2975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238"/>
        <c:crossesAt val="0"/>
        <c:crossBetween val="midCat"/>
      </c:valAx>
      <c:valAx>
        <c:axId val="3139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67025"/>
        <c:axId val="99088972"/>
      </c:scatterChart>
      <c:valAx>
        <c:axId val="7926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972"/>
        <c:crossesAt val="0"/>
        <c:crossBetween val="midCat"/>
      </c:valAx>
      <c:valAx>
        <c:axId val="99088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