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43546"/>
        <c:axId val="82674343"/>
      </c:scatterChart>
      <c:valAx>
        <c:axId val="7643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4343"/>
        <c:crossesAt val="0"/>
        <c:crossBetween val="midCat"/>
      </c:valAx>
      <c:valAx>
        <c:axId val="82674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877065"/>
        <c:axId val="50999881"/>
      </c:scatterChart>
      <c:valAx>
        <c:axId val="86877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9881"/>
        <c:crossesAt val="0"/>
        <c:crossBetween val="midCat"/>
      </c:valAx>
      <c:valAx>
        <c:axId val="50999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7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886582"/>
        <c:axId val="46541994"/>
      </c:scatterChart>
      <c:valAx>
        <c:axId val="24886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1994"/>
        <c:crossesAt val="0"/>
        <c:crossBetween val="midCat"/>
      </c:valAx>
      <c:valAx>
        <c:axId val="46541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6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383064"/>
        <c:axId val="41605082"/>
      </c:scatterChart>
      <c:valAx>
        <c:axId val="64383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5082"/>
        <c:crossesAt val="0"/>
        <c:crossBetween val="midCat"/>
      </c:valAx>
      <c:valAx>
        <c:axId val="41605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3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