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59700"/>
        <c:axId val="51956721"/>
      </c:scatterChart>
      <c:valAx>
        <c:axId val="7645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721"/>
        <c:crossesAt val="0"/>
        <c:crossBetween val="midCat"/>
      </c:valAx>
      <c:valAx>
        <c:axId val="5195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49614"/>
        <c:axId val="98744743"/>
      </c:scatterChart>
      <c:valAx>
        <c:axId val="2814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743"/>
        <c:crossesAt val="0"/>
        <c:crossBetween val="midCat"/>
      </c:valAx>
      <c:valAx>
        <c:axId val="98744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99480"/>
        <c:axId val="26893373"/>
      </c:scatterChart>
      <c:valAx>
        <c:axId val="55099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373"/>
        <c:crossesAt val="0"/>
        <c:crossBetween val="midCat"/>
      </c:valAx>
      <c:valAx>
        <c:axId val="26893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5165"/>
        <c:axId val="21411495"/>
      </c:scatterChart>
      <c:valAx>
        <c:axId val="454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495"/>
        <c:crossesAt val="0"/>
        <c:crossBetween val="midCat"/>
      </c:valAx>
      <c:valAx>
        <c:axId val="2141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