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6646"/>
        <c:axId val="39528588"/>
      </c:scatterChart>
      <c:valAx>
        <c:axId val="9676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588"/>
        <c:crossesAt val="0"/>
        <c:crossBetween val="midCat"/>
      </c:valAx>
      <c:valAx>
        <c:axId val="39528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48249"/>
        <c:axId val="73570561"/>
      </c:scatterChart>
      <c:valAx>
        <c:axId val="53048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561"/>
        <c:crossesAt val="0"/>
        <c:crossBetween val="midCat"/>
      </c:valAx>
      <c:valAx>
        <c:axId val="73570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30332"/>
        <c:axId val="59855750"/>
      </c:scatterChart>
      <c:valAx>
        <c:axId val="37230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750"/>
        <c:crossesAt val="0"/>
        <c:crossBetween val="midCat"/>
      </c:valAx>
      <c:valAx>
        <c:axId val="59855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67615"/>
        <c:axId val="80163241"/>
      </c:scatterChart>
      <c:valAx>
        <c:axId val="59667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241"/>
        <c:crossesAt val="0"/>
        <c:crossBetween val="midCat"/>
      </c:valAx>
      <c:valAx>
        <c:axId val="80163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