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27560"/>
        <c:axId val="82446905"/>
      </c:scatterChart>
      <c:valAx>
        <c:axId val="22027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6905"/>
        <c:crossesAt val="0"/>
        <c:crossBetween val="midCat"/>
      </c:valAx>
      <c:valAx>
        <c:axId val="8244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12191"/>
        <c:axId val="70999170"/>
      </c:scatterChart>
      <c:valAx>
        <c:axId val="7181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170"/>
        <c:crossesAt val="0"/>
        <c:crossBetween val="midCat"/>
      </c:valAx>
      <c:valAx>
        <c:axId val="7099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440380"/>
        <c:axId val="410566"/>
      </c:scatterChart>
      <c:valAx>
        <c:axId val="20440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66"/>
        <c:crossesAt val="0"/>
        <c:crossBetween val="midCat"/>
      </c:valAx>
      <c:valAx>
        <c:axId val="410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80277"/>
        <c:axId val="10982514"/>
      </c:scatterChart>
      <c:valAx>
        <c:axId val="17680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514"/>
        <c:crossesAt val="0"/>
        <c:crossBetween val="midCat"/>
      </c:valAx>
      <c:valAx>
        <c:axId val="1098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