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09317"/>
        <c:axId val="77796954"/>
      </c:scatterChart>
      <c:valAx>
        <c:axId val="86409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954"/>
        <c:crossesAt val="0"/>
        <c:crossBetween val="midCat"/>
      </c:valAx>
      <c:valAx>
        <c:axId val="77796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79084"/>
        <c:axId val="87599380"/>
      </c:scatterChart>
      <c:valAx>
        <c:axId val="87279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380"/>
        <c:crossesAt val="0"/>
        <c:crossBetween val="midCat"/>
      </c:valAx>
      <c:valAx>
        <c:axId val="87599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66540"/>
        <c:axId val="60742082"/>
      </c:scatterChart>
      <c:valAx>
        <c:axId val="52166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082"/>
        <c:crossesAt val="0"/>
        <c:crossBetween val="midCat"/>
      </c:valAx>
      <c:valAx>
        <c:axId val="60742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30776"/>
        <c:axId val="24545632"/>
      </c:scatterChart>
      <c:valAx>
        <c:axId val="51130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632"/>
        <c:crossesAt val="0"/>
        <c:crossBetween val="midCat"/>
      </c:valAx>
      <c:valAx>
        <c:axId val="24545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