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69323"/>
        <c:axId val="26129800"/>
      </c:scatterChart>
      <c:valAx>
        <c:axId val="5066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800"/>
        <c:crossesAt val="0"/>
        <c:crossBetween val="midCat"/>
      </c:valAx>
      <c:valAx>
        <c:axId val="2612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645"/>
        <c:axId val="9642736"/>
      </c:scatterChart>
      <c:valAx>
        <c:axId val="36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36"/>
        <c:crossesAt val="0"/>
        <c:crossBetween val="midCat"/>
      </c:valAx>
      <c:valAx>
        <c:axId val="964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28830"/>
        <c:axId val="56772504"/>
      </c:scatterChart>
      <c:valAx>
        <c:axId val="9222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04"/>
        <c:crossesAt val="0"/>
        <c:crossBetween val="midCat"/>
      </c:valAx>
      <c:valAx>
        <c:axId val="56772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520642"/>
        <c:axId val="31954461"/>
      </c:scatterChart>
      <c:valAx>
        <c:axId val="1252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461"/>
        <c:crossesAt val="0"/>
        <c:crossBetween val="midCat"/>
      </c:valAx>
      <c:valAx>
        <c:axId val="3195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