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88409"/>
        <c:axId val="81432061"/>
      </c:scatterChart>
      <c:valAx>
        <c:axId val="8628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061"/>
        <c:crossesAt val="0"/>
        <c:crossBetween val="midCat"/>
      </c:valAx>
      <c:valAx>
        <c:axId val="8143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9067"/>
        <c:axId val="66979973"/>
      </c:scatterChart>
      <c:valAx>
        <c:axId val="9043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973"/>
        <c:crossesAt val="0"/>
        <c:crossBetween val="midCat"/>
      </c:valAx>
      <c:valAx>
        <c:axId val="6697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51307"/>
        <c:axId val="54504228"/>
      </c:scatterChart>
      <c:valAx>
        <c:axId val="9205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228"/>
        <c:crossesAt val="0"/>
        <c:crossBetween val="midCat"/>
      </c:valAx>
      <c:valAx>
        <c:axId val="5450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47657"/>
        <c:axId val="36247298"/>
      </c:scatterChart>
      <c:valAx>
        <c:axId val="3674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298"/>
        <c:crossesAt val="0"/>
        <c:crossBetween val="midCat"/>
      </c:valAx>
      <c:valAx>
        <c:axId val="3624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