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68930"/>
        <c:axId val="29293704"/>
      </c:scatterChart>
      <c:valAx>
        <c:axId val="1276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704"/>
        <c:crossesAt val="0"/>
        <c:crossBetween val="midCat"/>
      </c:valAx>
      <c:valAx>
        <c:axId val="2929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38595"/>
        <c:axId val="4441427"/>
      </c:scatterChart>
      <c:valAx>
        <c:axId val="7363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27"/>
        <c:crossesAt val="0"/>
        <c:crossBetween val="midCat"/>
      </c:valAx>
      <c:valAx>
        <c:axId val="444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44897"/>
        <c:axId val="48204011"/>
      </c:scatterChart>
      <c:valAx>
        <c:axId val="9814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011"/>
        <c:crossesAt val="0"/>
        <c:crossBetween val="midCat"/>
      </c:valAx>
      <c:valAx>
        <c:axId val="4820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70494"/>
        <c:axId val="40499393"/>
      </c:scatterChart>
      <c:valAx>
        <c:axId val="7687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393"/>
        <c:crossesAt val="0"/>
        <c:crossBetween val="midCat"/>
      </c:valAx>
      <c:valAx>
        <c:axId val="4049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