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0027"/>
        <c:axId val="90008355"/>
      </c:scatterChart>
      <c:valAx>
        <c:axId val="242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355"/>
        <c:crossesAt val="0"/>
        <c:crossBetween val="midCat"/>
      </c:valAx>
      <c:valAx>
        <c:axId val="9000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88704"/>
        <c:axId val="4201929"/>
      </c:scatterChart>
      <c:valAx>
        <c:axId val="8168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9"/>
        <c:crossesAt val="0"/>
        <c:crossBetween val="midCat"/>
      </c:valAx>
      <c:valAx>
        <c:axId val="420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48673"/>
        <c:axId val="49676089"/>
      </c:scatterChart>
      <c:valAx>
        <c:axId val="3044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89"/>
        <c:crossesAt val="0"/>
        <c:crossBetween val="midCat"/>
      </c:valAx>
      <c:valAx>
        <c:axId val="4967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0005"/>
        <c:axId val="8764483"/>
      </c:scatterChart>
      <c:valAx>
        <c:axId val="1191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3"/>
        <c:crossesAt val="0"/>
        <c:crossBetween val="midCat"/>
      </c:valAx>
      <c:valAx>
        <c:axId val="876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