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75997"/>
        <c:axId val="19255075"/>
      </c:scatterChart>
      <c:valAx>
        <c:axId val="6457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75"/>
        <c:crossesAt val="0"/>
        <c:crossBetween val="midCat"/>
      </c:valAx>
      <c:valAx>
        <c:axId val="1925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54946"/>
        <c:axId val="95879209"/>
      </c:scatterChart>
      <c:valAx>
        <c:axId val="9845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209"/>
        <c:crossesAt val="0"/>
        <c:crossBetween val="midCat"/>
      </c:valAx>
      <c:valAx>
        <c:axId val="9587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83760"/>
        <c:axId val="83836470"/>
      </c:scatterChart>
      <c:valAx>
        <c:axId val="6168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470"/>
        <c:crossesAt val="0"/>
        <c:crossBetween val="midCat"/>
      </c:valAx>
      <c:valAx>
        <c:axId val="8383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53602"/>
        <c:axId val="33091414"/>
      </c:scatterChart>
      <c:valAx>
        <c:axId val="8135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414"/>
        <c:crossesAt val="0"/>
        <c:crossBetween val="midCat"/>
      </c:valAx>
      <c:valAx>
        <c:axId val="3309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