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57072"/>
        <c:axId val="27299729"/>
      </c:scatterChart>
      <c:valAx>
        <c:axId val="1465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729"/>
        <c:crossesAt val="0"/>
        <c:crossBetween val="midCat"/>
      </c:valAx>
      <c:valAx>
        <c:axId val="2729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08187"/>
        <c:axId val="90950925"/>
      </c:scatterChart>
      <c:valAx>
        <c:axId val="1180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925"/>
        <c:crossesAt val="0"/>
        <c:crossBetween val="midCat"/>
      </c:valAx>
      <c:valAx>
        <c:axId val="9095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24620"/>
        <c:axId val="73539913"/>
      </c:scatterChart>
      <c:valAx>
        <c:axId val="8452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913"/>
        <c:crossesAt val="0"/>
        <c:crossBetween val="midCat"/>
      </c:valAx>
      <c:valAx>
        <c:axId val="7353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7490"/>
        <c:axId val="89818742"/>
      </c:scatterChart>
      <c:valAx>
        <c:axId val="3380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742"/>
        <c:crossesAt val="0"/>
        <c:crossBetween val="midCat"/>
      </c:valAx>
      <c:valAx>
        <c:axId val="8981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