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75562"/>
        <c:axId val="76611608"/>
      </c:scatterChart>
      <c:valAx>
        <c:axId val="6497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608"/>
        <c:crossesAt val="0"/>
        <c:crossBetween val="midCat"/>
      </c:valAx>
      <c:valAx>
        <c:axId val="7661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7442"/>
        <c:axId val="27692527"/>
      </c:scatterChart>
      <c:valAx>
        <c:axId val="177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527"/>
        <c:crossesAt val="0"/>
        <c:crossBetween val="midCat"/>
      </c:valAx>
      <c:valAx>
        <c:axId val="2769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11351"/>
        <c:axId val="17390814"/>
      </c:scatterChart>
      <c:valAx>
        <c:axId val="6561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814"/>
        <c:crossesAt val="0"/>
        <c:crossBetween val="midCat"/>
      </c:valAx>
      <c:valAx>
        <c:axId val="1739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44168"/>
        <c:axId val="48246629"/>
      </c:scatterChart>
      <c:valAx>
        <c:axId val="9804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629"/>
        <c:crossesAt val="0"/>
        <c:crossBetween val="midCat"/>
      </c:valAx>
      <c:valAx>
        <c:axId val="4824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