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78627"/>
        <c:axId val="15681481"/>
      </c:scatterChart>
      <c:valAx>
        <c:axId val="5587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481"/>
        <c:crossesAt val="0"/>
        <c:crossBetween val="midCat"/>
      </c:valAx>
      <c:valAx>
        <c:axId val="1568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25979"/>
        <c:axId val="65413980"/>
      </c:scatterChart>
      <c:valAx>
        <c:axId val="2912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980"/>
        <c:crossesAt val="0"/>
        <c:crossBetween val="midCat"/>
      </c:valAx>
      <c:valAx>
        <c:axId val="6541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26607"/>
        <c:axId val="8920122"/>
      </c:scatterChart>
      <c:valAx>
        <c:axId val="8112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22"/>
        <c:crossesAt val="0"/>
        <c:crossBetween val="midCat"/>
      </c:valAx>
      <c:valAx>
        <c:axId val="892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65300"/>
        <c:axId val="89639874"/>
      </c:scatterChart>
      <c:valAx>
        <c:axId val="1376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874"/>
        <c:crossesAt val="0"/>
        <c:crossBetween val="midCat"/>
      </c:valAx>
      <c:valAx>
        <c:axId val="8963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