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702395"/>
        <c:axId val="68497056"/>
      </c:scatterChart>
      <c:valAx>
        <c:axId val="37702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7056"/>
        <c:crossesAt val="0"/>
        <c:crossBetween val="midCat"/>
      </c:valAx>
      <c:valAx>
        <c:axId val="68497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2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212480"/>
        <c:axId val="39961114"/>
      </c:scatterChart>
      <c:valAx>
        <c:axId val="85212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1114"/>
        <c:crossesAt val="0"/>
        <c:crossBetween val="midCat"/>
      </c:valAx>
      <c:valAx>
        <c:axId val="39961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2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070693"/>
        <c:axId val="38538659"/>
      </c:scatterChart>
      <c:valAx>
        <c:axId val="79070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8659"/>
        <c:crossesAt val="0"/>
        <c:crossBetween val="midCat"/>
      </c:valAx>
      <c:valAx>
        <c:axId val="38538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0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131405"/>
        <c:axId val="905800"/>
      </c:scatterChart>
      <c:valAx>
        <c:axId val="87131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00"/>
        <c:crossesAt val="0"/>
        <c:crossBetween val="midCat"/>
      </c:valAx>
      <c:valAx>
        <c:axId val="905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1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