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71885"/>
        <c:axId val="25676917"/>
      </c:scatterChart>
      <c:valAx>
        <c:axId val="7097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917"/>
        <c:crossesAt val="0"/>
        <c:crossBetween val="midCat"/>
      </c:valAx>
      <c:valAx>
        <c:axId val="2567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448"/>
        <c:axId val="2825458"/>
      </c:scatterChart>
      <c:valAx>
        <c:axId val="480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58"/>
        <c:crossesAt val="0"/>
        <c:crossBetween val="midCat"/>
      </c:valAx>
      <c:valAx>
        <c:axId val="282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1304"/>
        <c:axId val="38062501"/>
      </c:scatterChart>
      <c:valAx>
        <c:axId val="6006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501"/>
        <c:crossesAt val="0"/>
        <c:crossBetween val="midCat"/>
      </c:valAx>
      <c:valAx>
        <c:axId val="3806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8248"/>
        <c:axId val="60011298"/>
      </c:scatterChart>
      <c:valAx>
        <c:axId val="4365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98"/>
        <c:crossesAt val="0"/>
        <c:crossBetween val="midCat"/>
      </c:valAx>
      <c:valAx>
        <c:axId val="600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