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28286"/>
        <c:axId val="26852825"/>
      </c:scatterChart>
      <c:valAx>
        <c:axId val="3312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825"/>
        <c:crossesAt val="0"/>
        <c:crossBetween val="midCat"/>
      </c:valAx>
      <c:valAx>
        <c:axId val="2685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9568"/>
        <c:axId val="5040469"/>
      </c:scatterChart>
      <c:valAx>
        <c:axId val="5633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9"/>
        <c:crossesAt val="0"/>
        <c:crossBetween val="midCat"/>
      </c:valAx>
      <c:valAx>
        <c:axId val="504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209"/>
        <c:axId val="50047866"/>
      </c:scatterChart>
      <c:valAx>
        <c:axId val="487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866"/>
        <c:crossesAt val="0"/>
        <c:crossBetween val="midCat"/>
      </c:valAx>
      <c:valAx>
        <c:axId val="5004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8031"/>
        <c:axId val="99201377"/>
      </c:scatterChart>
      <c:valAx>
        <c:axId val="5678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377"/>
        <c:crossesAt val="0"/>
        <c:crossBetween val="midCat"/>
      </c:valAx>
      <c:valAx>
        <c:axId val="9920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