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6879"/>
        <c:axId val="96899656"/>
      </c:scatterChart>
      <c:valAx>
        <c:axId val="612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56"/>
        <c:crossesAt val="0"/>
        <c:crossBetween val="midCat"/>
      </c:valAx>
      <c:valAx>
        <c:axId val="9689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2113"/>
        <c:axId val="35338090"/>
      </c:scatterChart>
      <c:valAx>
        <c:axId val="953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90"/>
        <c:crossesAt val="0"/>
        <c:crossBetween val="midCat"/>
      </c:valAx>
      <c:valAx>
        <c:axId val="3533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7080"/>
        <c:axId val="63504895"/>
      </c:scatterChart>
      <c:valAx>
        <c:axId val="6040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95"/>
        <c:crossesAt val="0"/>
        <c:crossBetween val="midCat"/>
      </c:valAx>
      <c:valAx>
        <c:axId val="6350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75204"/>
        <c:axId val="41528348"/>
      </c:scatterChart>
      <c:valAx>
        <c:axId val="9847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48"/>
        <c:crossesAt val="0"/>
        <c:crossBetween val="midCat"/>
      </c:valAx>
      <c:valAx>
        <c:axId val="4152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