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4046"/>
        <c:axId val="31198024"/>
      </c:scatterChart>
      <c:valAx>
        <c:axId val="3920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24"/>
        <c:crossesAt val="0"/>
        <c:crossBetween val="midCat"/>
      </c:valAx>
      <c:valAx>
        <c:axId val="3119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7272"/>
        <c:axId val="95057382"/>
      </c:scatterChart>
      <c:valAx>
        <c:axId val="9305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382"/>
        <c:crossesAt val="0"/>
        <c:crossBetween val="midCat"/>
      </c:valAx>
      <c:valAx>
        <c:axId val="9505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78716"/>
        <c:axId val="65846255"/>
      </c:scatterChart>
      <c:valAx>
        <c:axId val="5317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55"/>
        <c:crossesAt val="0"/>
        <c:crossBetween val="midCat"/>
      </c:valAx>
      <c:valAx>
        <c:axId val="6584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266"/>
        <c:axId val="4271379"/>
      </c:scatterChart>
      <c:valAx>
        <c:axId val="696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79"/>
        <c:crossesAt val="0"/>
        <c:crossBetween val="midCat"/>
      </c:valAx>
      <c:valAx>
        <c:axId val="427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