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66057"/>
        <c:axId val="91638346"/>
      </c:scatterChart>
      <c:valAx>
        <c:axId val="96366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8346"/>
        <c:crossesAt val="0"/>
        <c:crossBetween val="midCat"/>
      </c:valAx>
      <c:valAx>
        <c:axId val="91638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6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04636"/>
        <c:axId val="14446516"/>
      </c:scatterChart>
      <c:valAx>
        <c:axId val="69804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6516"/>
        <c:crossesAt val="0"/>
        <c:crossBetween val="midCat"/>
      </c:valAx>
      <c:valAx>
        <c:axId val="14446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4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92089"/>
        <c:axId val="51239676"/>
      </c:scatterChart>
      <c:valAx>
        <c:axId val="99292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9676"/>
        <c:crossesAt val="0"/>
        <c:crossBetween val="midCat"/>
      </c:valAx>
      <c:valAx>
        <c:axId val="51239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2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39797"/>
        <c:axId val="89387261"/>
      </c:scatterChart>
      <c:valAx>
        <c:axId val="77339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7261"/>
        <c:crossesAt val="0"/>
        <c:crossBetween val="midCat"/>
      </c:valAx>
      <c:valAx>
        <c:axId val="89387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