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42087"/>
        <c:axId val="61516437"/>
      </c:scatterChart>
      <c:valAx>
        <c:axId val="59742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437"/>
        <c:crossesAt val="0"/>
        <c:crossBetween val="midCat"/>
      </c:valAx>
      <c:valAx>
        <c:axId val="61516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46928"/>
        <c:axId val="23460493"/>
      </c:scatterChart>
      <c:valAx>
        <c:axId val="34146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493"/>
        <c:crossesAt val="0"/>
        <c:crossBetween val="midCat"/>
      </c:valAx>
      <c:valAx>
        <c:axId val="23460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9009"/>
        <c:axId val="15447907"/>
      </c:scatterChart>
      <c:valAx>
        <c:axId val="475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907"/>
        <c:crossesAt val="0"/>
        <c:crossBetween val="midCat"/>
      </c:valAx>
      <c:valAx>
        <c:axId val="15447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22865"/>
        <c:axId val="46001093"/>
      </c:scatterChart>
      <c:valAx>
        <c:axId val="83722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093"/>
        <c:crossesAt val="0"/>
        <c:crossBetween val="midCat"/>
      </c:valAx>
      <c:valAx>
        <c:axId val="4600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