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0970"/>
        <c:axId val="67342164"/>
      </c:scatterChart>
      <c:valAx>
        <c:axId val="817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164"/>
        <c:crossesAt val="0"/>
        <c:crossBetween val="midCat"/>
      </c:valAx>
      <c:valAx>
        <c:axId val="67342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62117"/>
        <c:axId val="62492108"/>
      </c:scatterChart>
      <c:valAx>
        <c:axId val="3406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108"/>
        <c:crossesAt val="0"/>
        <c:crossBetween val="midCat"/>
      </c:valAx>
      <c:valAx>
        <c:axId val="6249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99107"/>
        <c:axId val="9498266"/>
      </c:scatterChart>
      <c:valAx>
        <c:axId val="6189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66"/>
        <c:crossesAt val="0"/>
        <c:crossBetween val="midCat"/>
      </c:valAx>
      <c:valAx>
        <c:axId val="949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98738"/>
        <c:axId val="38444285"/>
      </c:scatterChart>
      <c:valAx>
        <c:axId val="2599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285"/>
        <c:crossesAt val="0"/>
        <c:crossBetween val="midCat"/>
      </c:valAx>
      <c:valAx>
        <c:axId val="3844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